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42740723"/>
        <c:axId val="51015572"/>
      </c:scatterChart>
      <c:valAx>
        <c:axId val="4274072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72"/>
        <c:crossesAt val="0"/>
        <c:crossBetween val="midCat"/>
      </c:valAx>
      <c:valAx>
        <c:axId val="510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7664536"/>
        <c:axId val="33862704"/>
      </c:scatterChart>
      <c:valAx>
        <c:axId val="766453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704"/>
        <c:crossesAt val="0"/>
        <c:crossBetween val="midCat"/>
      </c:valAx>
      <c:valAx>
        <c:axId val="3386270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3528823"/>
        <c:axId val="6516175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12364320"/>
        <c:axId val="64011361"/>
      </c:scatterChart>
      <c:valAx>
        <c:axId val="1352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57"/>
        <c:crossesAt val="0"/>
        <c:crossBetween val="midCat"/>
      </c:valAx>
      <c:valAx>
        <c:axId val="651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23"/>
        <c:crossesAt val="0"/>
        <c:crossBetween val="midCat"/>
      </c:valAx>
      <c:valAx>
        <c:axId val="12364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61"/>
        <c:crossBetween val="midCat"/>
      </c:valAx>
      <c:valAx>
        <c:axId val="640113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3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72710974"/>
        <c:axId val="12544794"/>
      </c:scatterChart>
      <c:valAx>
        <c:axId val="7271097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794"/>
        <c:crossesAt val="0"/>
        <c:crossBetween val="midCat"/>
      </c:valAx>
      <c:valAx>
        <c:axId val="125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91563045"/>
        <c:axId val="45335175"/>
      </c:scatterChart>
      <c:valAx>
        <c:axId val="915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175"/>
        <c:crossesAt val="0"/>
        <c:crossBetween val="midCat"/>
      </c:valAx>
      <c:valAx>
        <c:axId val="453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85180320"/>
        <c:axId val="45453771"/>
      </c:scatterChart>
      <c:valAx>
        <c:axId val="8518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771"/>
        <c:crossesAt val="0"/>
        <c:crossBetween val="midCat"/>
      </c:valAx>
      <c:valAx>
        <c:axId val="454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3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